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8"/>
            <color rgb="FF000000"/>
            <rFont val="Tahoma"/>
            <family val="2"/>
          </rPr>
          <t xml:space="preserve">Abstand von der Segmentspit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7</xdr:rowOff>
              </xdr:from>
              <xdr:to>
                <xdr:col>3</xdr:col>
                <xdr:colOff>64</xdr:colOff>
                <xdr:row>35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0"/>
          </rPr>
          <t xml:space="preserve">berechnet auf der Grundlage, dass ein Kubikmeter Heissluft 260 Gramm träg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7</xdr:rowOff>
              </xdr:from>
              <xdr:to>
                <xdr:col>4</xdr:col>
                <xdr:colOff>64</xdr:colOff>
                <xdr:row>31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2"/>
          </rPr>
          <t xml:space="preserve">Radius des Ballons in Abhängigkeit des Abstands von der Spit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1</xdr:row>
                <xdr:rowOff>7</xdr:rowOff>
              </xdr:from>
              <xdr:to>
                <xdr:col>4</xdr:col>
                <xdr:colOff>64</xdr:colOff>
                <xdr:row>35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Umfang des Ballons in Abhängigkeit des Abstands von der Spit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1</xdr:row>
                <xdr:rowOff>7</xdr:rowOff>
              </xdr:from>
              <xdr:to>
                <xdr:col>5</xdr:col>
                <xdr:colOff>64</xdr:colOff>
                <xdr:row>35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</rPr>
          <t xml:space="preserve">Daten für einen Ballon mit </t>
        </r>
        <r>
          <rPr>
            <b val="true"/>
            <sz val="8"/>
            <color rgb="FF000000"/>
            <rFont val="Tahoma"/>
            <family val="2"/>
          </rPr>
          <t xml:space="preserve">zwölf</t>
        </r>
        <r>
          <rPr>
            <sz val="8"/>
            <color rgb="FF000000"/>
            <rFont val="Tahoma"/>
            <family val="2"/>
          </rPr>
          <t xml:space="preserve"> Segmen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1</xdr:row>
                <xdr:rowOff>7</xdr:rowOff>
              </xdr:from>
              <xdr:to>
                <xdr:col>6</xdr:col>
                <xdr:colOff>64</xdr:colOff>
                <xdr:row>35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Gewicht des verwendeten Ballonstoffs in Gramm pro Quadrat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9</xdr:row>
                <xdr:rowOff>7</xdr:rowOff>
              </xdr:from>
              <xdr:to>
                <xdr:col>7</xdr:col>
                <xdr:colOff>64</xdr:colOff>
                <xdr:row>33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</rPr>
          <t xml:space="preserve">Daten für einen Ballon mit</t>
        </r>
        <r>
          <rPr>
            <b val="true"/>
            <sz val="8"/>
            <color rgb="FF000000"/>
            <rFont val="Tahoma"/>
            <family val="0"/>
          </rPr>
          <t xml:space="preserve"> sechzehn </t>
        </r>
        <r>
          <rPr>
            <sz val="8"/>
            <color rgb="FF000000"/>
            <rFont val="Tahoma"/>
            <family val="2"/>
          </rPr>
          <t xml:space="preserve">Segmen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7</xdr:rowOff>
              </xdr:from>
              <xdr:to>
                <xdr:col>7</xdr:col>
                <xdr:colOff>64</xdr:colOff>
                <xdr:row>35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Daten für einen Ballon mit</t>
        </r>
        <r>
          <rPr>
            <b val="true"/>
            <sz val="8"/>
            <color rgb="FF000000"/>
            <rFont val="Tahoma"/>
            <family val="0"/>
          </rPr>
          <t xml:space="preserve"> zwanzig </t>
        </r>
        <r>
          <rPr>
            <sz val="8"/>
            <color rgb="FF000000"/>
            <rFont val="Tahoma"/>
            <family val="2"/>
          </rPr>
          <t xml:space="preserve">Segmen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1</xdr:row>
                <xdr:rowOff>7</xdr:rowOff>
              </xdr:from>
              <xdr:to>
                <xdr:col>8</xdr:col>
                <xdr:colOff>64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7">
  <si>
    <t xml:space="preserve">Ballonform, Öffnungswinkel ca. 90°</t>
  </si>
  <si>
    <t xml:space="preserve">Normal runde Form; verwendet bei Katze und Zimmerballonen</t>
  </si>
  <si>
    <t xml:space="preserve">L.-Punkt</t>
  </si>
  <si>
    <t xml:space="preserve">Länge</t>
  </si>
  <si>
    <t xml:space="preserve">Radius r</t>
  </si>
  <si>
    <t xml:space="preserve">Die linke Tabelle enthält die aus einer</t>
  </si>
  <si>
    <t xml:space="preserve">Zeichnung ermittelten Maße eines</t>
  </si>
  <si>
    <t xml:space="preserve">Ballons mit dem Radius 1.</t>
  </si>
  <si>
    <r>
      <rPr>
        <sz val="10"/>
        <color rgb="FFFF0000"/>
        <rFont val="Arial"/>
        <family val="2"/>
      </rPr>
      <t xml:space="preserve">WICHTIG:</t>
    </r>
    <r>
      <rPr>
        <sz val="10"/>
        <rFont val="Arial"/>
        <family val="2"/>
      </rPr>
      <t xml:space="preserve"> An dieser Tabelle dürfen</t>
    </r>
  </si>
  <si>
    <t xml:space="preserve">keine Veränderungen vorgenommen</t>
  </si>
  <si>
    <t xml:space="preserve">werden, diese Daten dienen als</t>
  </si>
  <si>
    <t xml:space="preserve">Berechnungsgrundlage!</t>
  </si>
  <si>
    <t xml:space="preserve">Der Ballon - Radius im Feld C22 kann</t>
  </si>
  <si>
    <t xml:space="preserve">nach Belieben geändert werden. Die</t>
  </si>
  <si>
    <t xml:space="preserve">Tabelle berechnet nach Eingabe eines</t>
  </si>
  <si>
    <t xml:space="preserve">Wertes die Segmentmaße sowie einige</t>
  </si>
  <si>
    <t xml:space="preserve">technische Daten des Ballons.</t>
  </si>
  <si>
    <t xml:space="preserve">Ballon - Radius in Metern:</t>
  </si>
  <si>
    <r>
      <rPr>
        <b val="true"/>
        <sz val="10"/>
        <color rgb="FFFF0000"/>
        <rFont val="Arial"/>
        <family val="2"/>
      </rPr>
      <t xml:space="preserve">&lt;=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ieser Wert kann nach Belieben geändert werden.</t>
    </r>
  </si>
  <si>
    <t xml:space="preserve">Technische Daten:</t>
  </si>
  <si>
    <r>
      <rPr>
        <sz val="10"/>
        <rFont val="Arial"/>
        <family val="0"/>
      </rPr>
      <t xml:space="preserve">Kugel 92 %</t>
    </r>
    <r>
      <rPr>
        <sz val="10"/>
        <color rgb="FFFF0000"/>
        <rFont val="Arial"/>
        <family val="2"/>
      </rPr>
      <t xml:space="preserve">*</t>
    </r>
  </si>
  <si>
    <r>
      <rPr>
        <sz val="10"/>
        <color rgb="FFFF0000"/>
        <rFont val="Arial"/>
        <family val="2"/>
      </rPr>
      <t xml:space="preserve">*</t>
    </r>
    <r>
      <rPr>
        <sz val="10"/>
        <rFont val="Arial"/>
        <family val="0"/>
      </rPr>
      <t xml:space="preserve"> Wir haben errechnet, dass die Daten</t>
    </r>
  </si>
  <si>
    <t xml:space="preserve">Umfang in m</t>
  </si>
  <si>
    <t xml:space="preserve">einer Kugel mit 92% des Ballonradius</t>
  </si>
  <si>
    <t xml:space="preserve">Durchmesser in m</t>
  </si>
  <si>
    <t xml:space="preserve">den Ballondaten am nächsten kommen.</t>
  </si>
  <si>
    <r>
      <rPr>
        <sz val="10"/>
        <rFont val="Arial"/>
        <family val="0"/>
      </rPr>
      <t xml:space="preserve">Oberfläche in m</t>
    </r>
    <r>
      <rPr>
        <vertAlign val="superscript"/>
        <sz val="10"/>
        <rFont val="Arial"/>
        <family val="2"/>
      </rPr>
      <t xml:space="preserve">2</t>
    </r>
  </si>
  <si>
    <t xml:space="preserve">Volumen in m³</t>
  </si>
  <si>
    <t xml:space="preserve">Unten in Feld F31 ist das Gewicht des</t>
  </si>
  <si>
    <t xml:space="preserve">Auftrieb in kg</t>
  </si>
  <si>
    <t xml:space="preserve">verwendeten Stoffs einzutragen. Daraus</t>
  </si>
  <si>
    <t xml:space="preserve">Gewicht in kg</t>
  </si>
  <si>
    <t xml:space="preserve">wird das Hüllengewicht berechnet.</t>
  </si>
  <si>
    <t xml:space="preserve">Nutzlast in kg</t>
  </si>
  <si>
    <t xml:space="preserve">Gewicht:</t>
  </si>
  <si>
    <t xml:space="preserve">g/m²</t>
  </si>
  <si>
    <t xml:space="preserve">Umfang</t>
  </si>
  <si>
    <t xml:space="preserve">b bei 12 Seg.</t>
  </si>
  <si>
    <t xml:space="preserve">b bei 16 Seg.</t>
  </si>
  <si>
    <t xml:space="preserve">b bei 20 Seg.</t>
  </si>
  <si>
    <t xml:space="preserve">Wer sich mit Excel etwas auskennt, wird das Berechnungsverfahren schnell nachvollziehen</t>
  </si>
  <si>
    <t xml:space="preserve">können. Man kann sich die Daten durch geringfügiges Verändern der Formeln auch in</t>
  </si>
  <si>
    <t xml:space="preserve">Zentimetern ausgeben lassen, was gerade beim Bau von kleineren Ballönchen von Nutzen ist.</t>
  </si>
  <si>
    <t xml:space="preserve">Ausserdem ist es natürlich möglich, die Daten für Ballone mit mehr Segmenten zu berechnen.</t>
  </si>
  <si>
    <r>
      <rPr>
        <sz val="10"/>
        <rFont val="Arial"/>
        <family val="0"/>
      </rPr>
      <t xml:space="preserve">© 2002 </t>
    </r>
    <r>
      <rPr>
        <b val="true"/>
        <sz val="10"/>
        <rFont val="Arial"/>
        <family val="2"/>
      </rPr>
      <t xml:space="preserve">SCHLEGEL</t>
    </r>
    <r>
      <rPr>
        <sz val="10"/>
        <rFont val="Arial"/>
        <family val="0"/>
      </rPr>
      <t xml:space="preserve"> </t>
    </r>
    <r>
      <rPr>
        <sz val="11"/>
        <color rgb="FFFF0000"/>
        <rFont val="BrushStroke"/>
        <family val="0"/>
      </rPr>
      <t xml:space="preserve">fire balloons</t>
    </r>
  </si>
  <si>
    <t xml:space="preserve">WICHTIG!</t>
  </si>
  <si>
    <t xml:space="preserve">Zum Ausdrucken der Tabelle empfiehlt</t>
  </si>
  <si>
    <t xml:space="preserve">Matthias Schlegel</t>
  </si>
  <si>
    <t xml:space="preserve">es sich, die Hintergrundfarben auf 'weiss'</t>
  </si>
  <si>
    <t xml:space="preserve">Bayernstrasse 26</t>
  </si>
  <si>
    <t xml:space="preserve">zu setzen... man braucht weniger Tinte!</t>
  </si>
  <si>
    <t xml:space="preserve">75177 Pforzheim</t>
  </si>
  <si>
    <t xml:space="preserve">Am besten markiert man die Tabelle mit </t>
  </si>
  <si>
    <r>
      <rPr>
        <sz val="10"/>
        <rFont val="Arial"/>
        <family val="0"/>
      </rPr>
      <t xml:space="preserve">e-Mail: </t>
    </r>
    <r>
      <rPr>
        <sz val="10"/>
        <color rgb="FF0000FF"/>
        <rFont val="Arial"/>
        <family val="2"/>
      </rPr>
      <t xml:space="preserve">matthias@pinguballon.de</t>
    </r>
  </si>
  <si>
    <t xml:space="preserve">den wichtigen Daten und druckt nur die</t>
  </si>
  <si>
    <r>
      <rPr>
        <sz val="10"/>
        <rFont val="Arial"/>
        <family val="0"/>
      </rPr>
      <t xml:space="preserve">Internet: </t>
    </r>
    <r>
      <rPr>
        <sz val="10"/>
        <color rgb="FF0000FF"/>
        <rFont val="Arial"/>
        <family val="2"/>
      </rPr>
      <t xml:space="preserve">www.pinguballon.de</t>
    </r>
  </si>
  <si>
    <t xml:space="preserve">Markierung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0"/>
    <numFmt numFmtId="167" formatCode="#,##0.0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11"/>
      <color rgb="FFFF0000"/>
      <name val="BrushStroke"/>
      <family val="0"/>
    </font>
    <font>
      <sz val="10"/>
      <color rgb="FF0000FF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000</xdr:colOff>
      <xdr:row>86</xdr:row>
      <xdr:rowOff>123840</xdr:rowOff>
    </xdr:from>
    <xdr:to>
      <xdr:col>2</xdr:col>
      <xdr:colOff>263880</xdr:colOff>
      <xdr:row>87</xdr:row>
      <xdr:rowOff>12420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1675440" y="142876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85</xdr:row>
      <xdr:rowOff>123840</xdr:rowOff>
    </xdr:from>
    <xdr:to>
      <xdr:col>2</xdr:col>
      <xdr:colOff>429120</xdr:colOff>
      <xdr:row>87</xdr:row>
      <xdr:rowOff>860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743120" y="14125680"/>
          <a:ext cx="244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3360</xdr:colOff>
      <xdr:row>53</xdr:row>
      <xdr:rowOff>28440</xdr:rowOff>
    </xdr:from>
    <xdr:to>
      <xdr:col>2</xdr:col>
      <xdr:colOff>497520</xdr:colOff>
      <xdr:row>75</xdr:row>
      <xdr:rowOff>9540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243360" y="8848440"/>
          <a:ext cx="1812600" cy="36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400</xdr:colOff>
      <xdr:row>52</xdr:row>
      <xdr:rowOff>56880</xdr:rowOff>
    </xdr:from>
    <xdr:to>
      <xdr:col>6</xdr:col>
      <xdr:colOff>662760</xdr:colOff>
      <xdr:row>77</xdr:row>
      <xdr:rowOff>9720</xdr:rowOff>
    </xdr:to>
    <xdr:sp>
      <xdr:nvSpPr>
        <xdr:cNvPr id="3" name="Text 11"/>
        <xdr:cNvSpPr/>
      </xdr:nvSpPr>
      <xdr:spPr>
        <a:xfrm>
          <a:off x="2405880" y="8715240"/>
          <a:ext cx="2931840" cy="40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e Länge des Segments wird von der Spitze gemessen. b gibt die Breite des Segments in der jeweiligen Entfernung von der Segmentspitze a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eispiel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.-Punkt 1 hat von der Segmentspitze den Abstand 41 cm (Feld B36). Bei einem Ballon mit 16 Segmenten beträgt die Breite des Segments hier 16 cm (Feld F36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le Maße verstehen sich ohne Nahtzugab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itte beachten Sie, dass die unter 'Technische Daten' berechneten Werte ca.-Werte sind und keinesfalls auf's Gramm genau stimmen. Es empfiehlt sich generell, reichlich zu kalkulieren, da z.B. beim Hüllengewicht die Stahlseile und der schwerere Nomex-Stoff an der Feueröffnung nicht mitberechnet werden. Gewicht zuladen kann man später immer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uch genügt es keinesfalls, nur die oben angegebene Menge Ballonstoff einzukaufen, da die Tabelle nur die reine Oberfläche des Ballons ohne Verschnitt berechne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0</xdr:row>
      <xdr:rowOff>142920</xdr:rowOff>
    </xdr:from>
    <xdr:to>
      <xdr:col>2</xdr:col>
      <xdr:colOff>759960</xdr:colOff>
      <xdr:row>52</xdr:row>
      <xdr:rowOff>66240</xdr:rowOff>
    </xdr:to>
    <xdr:sp>
      <xdr:nvSpPr>
        <xdr:cNvPr id="4" name="Text 12"/>
        <xdr:cNvSpPr/>
      </xdr:nvSpPr>
      <xdr:spPr>
        <a:xfrm>
          <a:off x="155880" y="8477280"/>
          <a:ext cx="21625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Herstellung der Segmentschabl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84</xdr:row>
      <xdr:rowOff>0</xdr:rowOff>
    </xdr:from>
    <xdr:to>
      <xdr:col>2</xdr:col>
      <xdr:colOff>692280</xdr:colOff>
      <xdr:row>88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1870200" y="13839840"/>
          <a:ext cx="38052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5760</xdr:colOff>
      <xdr:row>86</xdr:row>
      <xdr:rowOff>85680</xdr:rowOff>
    </xdr:from>
    <xdr:to>
      <xdr:col>1</xdr:col>
      <xdr:colOff>662760</xdr:colOff>
      <xdr:row>87</xdr:row>
      <xdr:rowOff>5688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1324800" y="14249520"/>
          <a:ext cx="1170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080</xdr:colOff>
      <xdr:row>84</xdr:row>
      <xdr:rowOff>152280</xdr:rowOff>
    </xdr:from>
    <xdr:to>
      <xdr:col>1</xdr:col>
      <xdr:colOff>741240</xdr:colOff>
      <xdr:row>85</xdr:row>
      <xdr:rowOff>14292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1383120" y="13992120"/>
          <a:ext cx="1371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1840</xdr:colOff>
      <xdr:row>84</xdr:row>
      <xdr:rowOff>56880</xdr:rowOff>
    </xdr:from>
    <xdr:to>
      <xdr:col>2</xdr:col>
      <xdr:colOff>88200</xdr:colOff>
      <xdr:row>85</xdr:row>
      <xdr:rowOff>114480</xdr:rowOff>
    </xdr:to>
    <xdr:pic>
      <xdr:nvPicPr>
        <xdr:cNvPr id="8" name="Picture 17" descr=""/>
        <xdr:cNvPicPr/>
      </xdr:nvPicPr>
      <xdr:blipFill>
        <a:blip r:embed="rId7"/>
        <a:stretch/>
      </xdr:blipFill>
      <xdr:spPr>
        <a:xfrm>
          <a:off x="1460880" y="13896720"/>
          <a:ext cx="1857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1" customFormat="false" ht="27.75" hidden="false" customHeight="false" outlineLevel="0" collapsed="false">
      <c r="A1" s="1"/>
      <c r="B1" s="2"/>
      <c r="C1" s="2"/>
      <c r="D1" s="3" t="s">
        <v>0</v>
      </c>
      <c r="E1" s="2"/>
      <c r="F1" s="2"/>
      <c r="G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7"/>
    </row>
    <row r="3" customFormat="false" ht="15" hidden="false" customHeight="false" outlineLevel="0" collapsed="false">
      <c r="A3" s="8"/>
      <c r="B3" s="6"/>
      <c r="C3" s="6"/>
      <c r="D3" s="9" t="s">
        <v>1</v>
      </c>
      <c r="E3" s="6"/>
      <c r="F3" s="6"/>
      <c r="G3" s="10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10"/>
    </row>
    <row r="5" customFormat="false" ht="12.75" hidden="false" customHeight="false" outlineLevel="0" collapsed="false">
      <c r="A5" s="11" t="s">
        <v>2</v>
      </c>
      <c r="B5" s="12" t="s">
        <v>3</v>
      </c>
      <c r="C5" s="13" t="s">
        <v>4</v>
      </c>
      <c r="D5" s="14"/>
      <c r="E5" s="15" t="s">
        <v>5</v>
      </c>
      <c r="F5" s="16"/>
      <c r="G5" s="17"/>
    </row>
    <row r="6" customFormat="false" ht="12.75" hidden="false" customHeight="false" outlineLevel="0" collapsed="false">
      <c r="A6" s="18"/>
      <c r="B6" s="19"/>
      <c r="C6" s="20"/>
      <c r="D6" s="6"/>
      <c r="E6" s="21" t="s">
        <v>6</v>
      </c>
      <c r="F6" s="22"/>
      <c r="G6" s="23"/>
    </row>
    <row r="7" customFormat="false" ht="12.75" hidden="false" customHeight="false" outlineLevel="0" collapsed="false">
      <c r="A7" s="18" t="n">
        <v>1</v>
      </c>
      <c r="B7" s="24" t="n">
        <v>0.205</v>
      </c>
      <c r="C7" s="25" t="n">
        <v>0.205</v>
      </c>
      <c r="D7" s="26"/>
      <c r="E7" s="21" t="s">
        <v>7</v>
      </c>
      <c r="F7" s="27"/>
      <c r="G7" s="23"/>
    </row>
    <row r="8" customFormat="false" ht="12.75" hidden="false" customHeight="false" outlineLevel="0" collapsed="false">
      <c r="A8" s="18" t="n">
        <v>2</v>
      </c>
      <c r="B8" s="24" t="n">
        <f aca="false">B7+0.205</f>
        <v>0.41</v>
      </c>
      <c r="C8" s="25" t="n">
        <v>0.41</v>
      </c>
      <c r="D8" s="26"/>
      <c r="E8" s="28"/>
      <c r="F8" s="27"/>
      <c r="G8" s="23"/>
      <c r="I8" s="29"/>
      <c r="J8" s="30"/>
      <c r="K8" s="30"/>
    </row>
    <row r="9" customFormat="false" ht="12.75" hidden="false" customHeight="false" outlineLevel="0" collapsed="false">
      <c r="A9" s="18" t="n">
        <v>3</v>
      </c>
      <c r="B9" s="24" t="n">
        <f aca="false">B8+0.205</f>
        <v>0.615</v>
      </c>
      <c r="C9" s="25" t="n">
        <v>0.605</v>
      </c>
      <c r="D9" s="26"/>
      <c r="E9" s="31" t="s">
        <v>8</v>
      </c>
      <c r="F9" s="27"/>
      <c r="G9" s="23"/>
      <c r="I9" s="32"/>
      <c r="J9" s="30"/>
      <c r="K9" s="30"/>
    </row>
    <row r="10" customFormat="false" ht="12.75" hidden="false" customHeight="false" outlineLevel="0" collapsed="false">
      <c r="A10" s="18" t="n">
        <v>4</v>
      </c>
      <c r="B10" s="24" t="n">
        <f aca="false">B9+0.205</f>
        <v>0.82</v>
      </c>
      <c r="C10" s="25" t="n">
        <v>0.78</v>
      </c>
      <c r="D10" s="26"/>
      <c r="E10" s="21" t="s">
        <v>9</v>
      </c>
      <c r="F10" s="27"/>
      <c r="G10" s="33"/>
      <c r="H10" s="30"/>
      <c r="I10" s="32"/>
      <c r="J10" s="30"/>
      <c r="K10" s="30"/>
    </row>
    <row r="11" customFormat="false" ht="12.75" hidden="false" customHeight="false" outlineLevel="0" collapsed="false">
      <c r="A11" s="18" t="n">
        <v>5</v>
      </c>
      <c r="B11" s="24" t="n">
        <f aca="false">B10+0.205</f>
        <v>1.025</v>
      </c>
      <c r="C11" s="25" t="n">
        <v>0.9</v>
      </c>
      <c r="D11" s="26"/>
      <c r="E11" s="21" t="s">
        <v>10</v>
      </c>
      <c r="F11" s="27"/>
      <c r="G11" s="33"/>
      <c r="H11" s="30"/>
      <c r="I11" s="32"/>
      <c r="J11" s="30"/>
      <c r="K11" s="30"/>
    </row>
    <row r="12" customFormat="false" ht="12.75" hidden="false" customHeight="false" outlineLevel="0" collapsed="false">
      <c r="A12" s="18" t="n">
        <v>6</v>
      </c>
      <c r="B12" s="24" t="n">
        <f aca="false">B11+0.205</f>
        <v>1.23</v>
      </c>
      <c r="C12" s="25" t="n">
        <v>0.98</v>
      </c>
      <c r="D12" s="26"/>
      <c r="E12" s="21" t="s">
        <v>11</v>
      </c>
      <c r="F12" s="27"/>
      <c r="G12" s="33"/>
      <c r="H12" s="30"/>
      <c r="I12" s="30"/>
    </row>
    <row r="13" customFormat="false" ht="12.75" hidden="false" customHeight="false" outlineLevel="0" collapsed="false">
      <c r="A13" s="18" t="n">
        <v>7</v>
      </c>
      <c r="B13" s="24" t="n">
        <f aca="false">B12+0.205</f>
        <v>1.435</v>
      </c>
      <c r="C13" s="25" t="n">
        <v>1</v>
      </c>
      <c r="D13" s="26"/>
      <c r="E13" s="21"/>
      <c r="F13" s="27"/>
      <c r="G13" s="23"/>
    </row>
    <row r="14" customFormat="false" ht="12.75" hidden="false" customHeight="false" outlineLevel="0" collapsed="false">
      <c r="A14" s="18" t="n">
        <v>8</v>
      </c>
      <c r="B14" s="24" t="n">
        <f aca="false">B13+0.205</f>
        <v>1.64</v>
      </c>
      <c r="C14" s="25" t="n">
        <v>0.965</v>
      </c>
      <c r="D14" s="26"/>
      <c r="E14" s="21" t="s">
        <v>12</v>
      </c>
      <c r="F14" s="27"/>
      <c r="G14" s="23"/>
    </row>
    <row r="15" customFormat="false" ht="12.75" hidden="false" customHeight="false" outlineLevel="0" collapsed="false">
      <c r="A15" s="18" t="n">
        <v>9</v>
      </c>
      <c r="B15" s="24" t="n">
        <f aca="false">B14+0.205</f>
        <v>1.845</v>
      </c>
      <c r="C15" s="25" t="n">
        <v>0.88</v>
      </c>
      <c r="D15" s="26"/>
      <c r="E15" s="21" t="s">
        <v>13</v>
      </c>
      <c r="F15" s="27"/>
      <c r="G15" s="23"/>
    </row>
    <row r="16" customFormat="false" ht="12.75" hidden="false" customHeight="false" outlineLevel="0" collapsed="false">
      <c r="A16" s="18" t="n">
        <v>10</v>
      </c>
      <c r="B16" s="24" t="n">
        <f aca="false">B15+0.205</f>
        <v>2.05</v>
      </c>
      <c r="C16" s="25" t="n">
        <v>0.765</v>
      </c>
      <c r="D16" s="26"/>
      <c r="E16" s="21" t="s">
        <v>14</v>
      </c>
      <c r="F16" s="27"/>
      <c r="G16" s="23"/>
    </row>
    <row r="17" customFormat="false" ht="12.75" hidden="false" customHeight="false" outlineLevel="0" collapsed="false">
      <c r="A17" s="18" t="n">
        <v>11</v>
      </c>
      <c r="B17" s="24" t="n">
        <f aca="false">B16+0.205</f>
        <v>2.255</v>
      </c>
      <c r="C17" s="25" t="n">
        <v>0.63</v>
      </c>
      <c r="D17" s="26"/>
      <c r="E17" s="21" t="s">
        <v>15</v>
      </c>
      <c r="F17" s="27"/>
      <c r="G17" s="23"/>
    </row>
    <row r="18" customFormat="false" ht="12.75" hidden="false" customHeight="false" outlineLevel="0" collapsed="false">
      <c r="A18" s="18" t="n">
        <v>12</v>
      </c>
      <c r="B18" s="24" t="n">
        <f aca="false">B17+0.205</f>
        <v>2.46</v>
      </c>
      <c r="C18" s="25" t="n">
        <v>0.49</v>
      </c>
      <c r="D18" s="26"/>
      <c r="E18" s="21" t="s">
        <v>16</v>
      </c>
      <c r="F18" s="27"/>
      <c r="G18" s="23"/>
    </row>
    <row r="19" customFormat="false" ht="12.75" hidden="false" customHeight="false" outlineLevel="0" collapsed="false">
      <c r="A19" s="18" t="n">
        <v>13</v>
      </c>
      <c r="B19" s="24" t="n">
        <f aca="false">B18+0.205</f>
        <v>2.665</v>
      </c>
      <c r="C19" s="25" t="n">
        <v>0.35</v>
      </c>
      <c r="D19" s="26"/>
      <c r="E19" s="21"/>
      <c r="F19" s="27"/>
      <c r="G19" s="23"/>
    </row>
    <row r="20" customFormat="false" ht="12.75" hidden="false" customHeight="false" outlineLevel="0" collapsed="false">
      <c r="A20" s="34" t="n">
        <v>14</v>
      </c>
      <c r="B20" s="35" t="n">
        <f aca="false">B19+0.205</f>
        <v>2.87</v>
      </c>
      <c r="C20" s="36" t="n">
        <v>0.21</v>
      </c>
      <c r="D20" s="26"/>
      <c r="E20" s="37"/>
      <c r="F20" s="38"/>
      <c r="G20" s="39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7"/>
    </row>
    <row r="22" customFormat="false" ht="12.75" hidden="false" customHeight="false" outlineLevel="0" collapsed="false">
      <c r="A22" s="40" t="s">
        <v>17</v>
      </c>
      <c r="B22" s="41"/>
      <c r="C22" s="42" t="n">
        <v>2</v>
      </c>
      <c r="D22" s="43" t="s">
        <v>18</v>
      </c>
      <c r="E22" s="44"/>
      <c r="F22" s="45"/>
      <c r="G22" s="46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47"/>
    </row>
    <row r="24" customFormat="false" ht="12.75" hidden="false" customHeight="false" outlineLevel="0" collapsed="false">
      <c r="A24" s="48" t="s">
        <v>19</v>
      </c>
      <c r="B24" s="49"/>
      <c r="C24" s="50" t="s">
        <v>20</v>
      </c>
      <c r="D24" s="6"/>
      <c r="E24" s="51" t="s">
        <v>21</v>
      </c>
      <c r="F24" s="52"/>
      <c r="G24" s="53"/>
      <c r="I24" s="54"/>
    </row>
    <row r="25" customFormat="false" ht="12.75" hidden="false" customHeight="false" outlineLevel="0" collapsed="false">
      <c r="A25" s="55" t="s">
        <v>22</v>
      </c>
      <c r="B25" s="56"/>
      <c r="C25" s="57" t="n">
        <f aca="false">3.14*C26</f>
        <v>12.56</v>
      </c>
      <c r="D25" s="6"/>
      <c r="E25" s="55" t="s">
        <v>23</v>
      </c>
      <c r="F25" s="56"/>
      <c r="G25" s="58"/>
    </row>
    <row r="26" customFormat="false" ht="12.75" hidden="false" customHeight="false" outlineLevel="0" collapsed="false">
      <c r="A26" s="55" t="s">
        <v>24</v>
      </c>
      <c r="B26" s="59"/>
      <c r="C26" s="60" t="n">
        <f aca="false">C22*2</f>
        <v>4</v>
      </c>
      <c r="D26" s="6"/>
      <c r="E26" s="61" t="s">
        <v>25</v>
      </c>
      <c r="F26" s="62"/>
      <c r="G26" s="63"/>
    </row>
    <row r="27" customFormat="false" ht="14.25" hidden="false" customHeight="false" outlineLevel="0" collapsed="false">
      <c r="A27" s="55" t="s">
        <v>26</v>
      </c>
      <c r="B27" s="59"/>
      <c r="C27" s="60" t="n">
        <f aca="false">4*3.14*C22*C22</f>
        <v>50.24</v>
      </c>
      <c r="D27" s="6"/>
      <c r="E27" s="6"/>
      <c r="F27" s="6"/>
      <c r="G27" s="47"/>
    </row>
    <row r="28" customFormat="false" ht="12.75" hidden="false" customHeight="false" outlineLevel="0" collapsed="false">
      <c r="A28" s="55" t="s">
        <v>27</v>
      </c>
      <c r="B28" s="59"/>
      <c r="C28" s="60" t="n">
        <f aca="false">4/3*C22*C22*C22*3.14*0.92</f>
        <v>30.8138666666667</v>
      </c>
      <c r="D28" s="6"/>
      <c r="E28" s="64" t="s">
        <v>28</v>
      </c>
      <c r="F28" s="52"/>
      <c r="G28" s="53"/>
    </row>
    <row r="29" customFormat="false" ht="12.75" hidden="false" customHeight="false" outlineLevel="0" collapsed="false">
      <c r="A29" s="55" t="s">
        <v>29</v>
      </c>
      <c r="B29" s="59"/>
      <c r="C29" s="60" t="n">
        <f aca="false">C28*0.26</f>
        <v>8.01160533333333</v>
      </c>
      <c r="D29" s="6"/>
      <c r="E29" s="55" t="s">
        <v>30</v>
      </c>
      <c r="F29" s="56"/>
      <c r="G29" s="58"/>
    </row>
    <row r="30" customFormat="false" ht="12.75" hidden="false" customHeight="false" outlineLevel="0" collapsed="false">
      <c r="A30" s="55" t="s">
        <v>31</v>
      </c>
      <c r="B30" s="59"/>
      <c r="C30" s="60" t="n">
        <f aca="false">F31/1000*C27</f>
        <v>3.0144</v>
      </c>
      <c r="D30" s="6"/>
      <c r="E30" s="55" t="s">
        <v>32</v>
      </c>
      <c r="F30" s="62"/>
      <c r="G30" s="63"/>
    </row>
    <row r="31" customFormat="false" ht="12.75" hidden="false" customHeight="false" outlineLevel="0" collapsed="false">
      <c r="A31" s="61" t="s">
        <v>33</v>
      </c>
      <c r="B31" s="65"/>
      <c r="C31" s="66" t="n">
        <f aca="false">C29-C30</f>
        <v>4.99720533333333</v>
      </c>
      <c r="D31" s="6"/>
      <c r="E31" s="67" t="s">
        <v>34</v>
      </c>
      <c r="F31" s="68" t="n">
        <v>60</v>
      </c>
      <c r="G31" s="63" t="s">
        <v>35</v>
      </c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47"/>
    </row>
    <row r="33" customFormat="false" ht="12.75" hidden="false" customHeight="false" outlineLevel="0" collapsed="false">
      <c r="A33" s="69" t="s">
        <v>2</v>
      </c>
      <c r="B33" s="69" t="s">
        <v>3</v>
      </c>
      <c r="C33" s="69" t="s">
        <v>4</v>
      </c>
      <c r="D33" s="69" t="s">
        <v>36</v>
      </c>
      <c r="E33" s="70" t="s">
        <v>37</v>
      </c>
      <c r="F33" s="70" t="s">
        <v>38</v>
      </c>
      <c r="G33" s="70" t="s">
        <v>39</v>
      </c>
    </row>
    <row r="34" customFormat="false" ht="12.75" hidden="false" customHeight="false" outlineLevel="0" collapsed="false">
      <c r="A34" s="69"/>
      <c r="B34" s="69"/>
      <c r="C34" s="69"/>
      <c r="D34" s="69"/>
      <c r="E34" s="70"/>
      <c r="F34" s="70"/>
      <c r="G34" s="70"/>
    </row>
    <row r="35" customFormat="false" ht="12.75" hidden="false" customHeight="false" outlineLevel="0" collapsed="false">
      <c r="A35" s="69" t="n">
        <v>0</v>
      </c>
      <c r="B35" s="71" t="n">
        <v>0</v>
      </c>
      <c r="C35" s="71" t="n">
        <v>0</v>
      </c>
      <c r="D35" s="71" t="n">
        <v>0</v>
      </c>
      <c r="E35" s="72" t="n">
        <v>0</v>
      </c>
      <c r="F35" s="72" t="n">
        <v>0</v>
      </c>
      <c r="G35" s="72" t="n">
        <v>0</v>
      </c>
    </row>
    <row r="36" customFormat="false" ht="12.75" hidden="false" customHeight="false" outlineLevel="0" collapsed="false">
      <c r="A36" s="69" t="n">
        <v>1</v>
      </c>
      <c r="B36" s="71" t="n">
        <f aca="false">$C$36</f>
        <v>0.41</v>
      </c>
      <c r="C36" s="71" t="n">
        <f aca="false">$C$22*C7</f>
        <v>0.41</v>
      </c>
      <c r="D36" s="71" t="n">
        <f aca="false">2*3.1415*C36</f>
        <v>2.57603</v>
      </c>
      <c r="E36" s="72" t="n">
        <f aca="false">D36/12</f>
        <v>0.214669166666667</v>
      </c>
      <c r="F36" s="72" t="n">
        <f aca="false">D36/16</f>
        <v>0.161001875</v>
      </c>
      <c r="G36" s="72" t="n">
        <f aca="false">D36/20</f>
        <v>0.1288015</v>
      </c>
    </row>
    <row r="37" customFormat="false" ht="12.75" hidden="false" customHeight="false" outlineLevel="0" collapsed="false">
      <c r="A37" s="69" t="n">
        <v>2</v>
      </c>
      <c r="B37" s="71" t="n">
        <f aca="false">$C$22*B8</f>
        <v>0.82</v>
      </c>
      <c r="C37" s="71" t="n">
        <f aca="false">$C$22*C8</f>
        <v>0.82</v>
      </c>
      <c r="D37" s="71" t="n">
        <f aca="false">2*3.1415*C37</f>
        <v>5.15206</v>
      </c>
      <c r="E37" s="72" t="n">
        <f aca="false">D37/12</f>
        <v>0.429338333333333</v>
      </c>
      <c r="F37" s="72" t="n">
        <f aca="false">D37/16</f>
        <v>0.32200375</v>
      </c>
      <c r="G37" s="72" t="n">
        <f aca="false">D37/20</f>
        <v>0.257603</v>
      </c>
    </row>
    <row r="38" customFormat="false" ht="12.75" hidden="false" customHeight="false" outlineLevel="0" collapsed="false">
      <c r="A38" s="69" t="n">
        <v>3</v>
      </c>
      <c r="B38" s="71" t="n">
        <f aca="false">$C$22*B9</f>
        <v>1.23</v>
      </c>
      <c r="C38" s="71" t="n">
        <f aca="false">$C$22*C9</f>
        <v>1.21</v>
      </c>
      <c r="D38" s="71" t="n">
        <f aca="false">2*3.1415*C38</f>
        <v>7.60243</v>
      </c>
      <c r="E38" s="72" t="n">
        <f aca="false">D38/12</f>
        <v>0.633535833333333</v>
      </c>
      <c r="F38" s="72" t="n">
        <f aca="false">D38/16</f>
        <v>0.475151875</v>
      </c>
      <c r="G38" s="72" t="n">
        <f aca="false">D38/20</f>
        <v>0.3801215</v>
      </c>
    </row>
    <row r="39" customFormat="false" ht="12.75" hidden="false" customHeight="false" outlineLevel="0" collapsed="false">
      <c r="A39" s="69" t="n">
        <v>4</v>
      </c>
      <c r="B39" s="71" t="n">
        <f aca="false">$C$22*B10</f>
        <v>1.64</v>
      </c>
      <c r="C39" s="71" t="n">
        <f aca="false">$C$22*C10</f>
        <v>1.56</v>
      </c>
      <c r="D39" s="71" t="n">
        <f aca="false">2*3.1415*C39</f>
        <v>9.80148</v>
      </c>
      <c r="E39" s="72" t="n">
        <f aca="false">D39/12</f>
        <v>0.81679</v>
      </c>
      <c r="F39" s="72" t="n">
        <f aca="false">D39/16</f>
        <v>0.6125925</v>
      </c>
      <c r="G39" s="72" t="n">
        <f aca="false">D39/20</f>
        <v>0.490074</v>
      </c>
    </row>
    <row r="40" customFormat="false" ht="12.75" hidden="false" customHeight="false" outlineLevel="0" collapsed="false">
      <c r="A40" s="69" t="n">
        <v>5</v>
      </c>
      <c r="B40" s="71" t="n">
        <f aca="false">$C$22*B11</f>
        <v>2.05</v>
      </c>
      <c r="C40" s="71" t="n">
        <f aca="false">$C$22*C11</f>
        <v>1.8</v>
      </c>
      <c r="D40" s="71" t="n">
        <f aca="false">2*3.1415*C40</f>
        <v>11.3094</v>
      </c>
      <c r="E40" s="72" t="n">
        <f aca="false">D40/12</f>
        <v>0.94245</v>
      </c>
      <c r="F40" s="72" t="n">
        <f aca="false">D40/16</f>
        <v>0.7068375</v>
      </c>
      <c r="G40" s="72" t="n">
        <f aca="false">D40/20</f>
        <v>0.56547</v>
      </c>
    </row>
    <row r="41" customFormat="false" ht="12.75" hidden="false" customHeight="false" outlineLevel="0" collapsed="false">
      <c r="A41" s="69" t="n">
        <v>6</v>
      </c>
      <c r="B41" s="71" t="n">
        <f aca="false">$C$22*B12</f>
        <v>2.46</v>
      </c>
      <c r="C41" s="71" t="n">
        <f aca="false">$C$22*C12</f>
        <v>1.96</v>
      </c>
      <c r="D41" s="71" t="n">
        <f aca="false">2*3.1415*C41</f>
        <v>12.31468</v>
      </c>
      <c r="E41" s="72" t="n">
        <f aca="false">D41/12</f>
        <v>1.02622333333333</v>
      </c>
      <c r="F41" s="72" t="n">
        <f aca="false">D41/16</f>
        <v>0.7696675</v>
      </c>
      <c r="G41" s="72" t="n">
        <f aca="false">D41/20</f>
        <v>0.615734</v>
      </c>
    </row>
    <row r="42" customFormat="false" ht="12.75" hidden="false" customHeight="false" outlineLevel="0" collapsed="false">
      <c r="A42" s="69" t="n">
        <v>7</v>
      </c>
      <c r="B42" s="71" t="n">
        <f aca="false">$C$22*B13</f>
        <v>2.87</v>
      </c>
      <c r="C42" s="71" t="n">
        <f aca="false">$C$22*C13</f>
        <v>2</v>
      </c>
      <c r="D42" s="71" t="n">
        <f aca="false">2*3.1415*C42</f>
        <v>12.566</v>
      </c>
      <c r="E42" s="72" t="n">
        <f aca="false">D42/12</f>
        <v>1.04716666666667</v>
      </c>
      <c r="F42" s="72" t="n">
        <f aca="false">D42/16</f>
        <v>0.785375</v>
      </c>
      <c r="G42" s="72" t="n">
        <f aca="false">D42/20</f>
        <v>0.6283</v>
      </c>
    </row>
    <row r="43" customFormat="false" ht="12.75" hidden="false" customHeight="false" outlineLevel="0" collapsed="false">
      <c r="A43" s="69" t="n">
        <v>8</v>
      </c>
      <c r="B43" s="71" t="n">
        <f aca="false">$C$22*B14</f>
        <v>3.28</v>
      </c>
      <c r="C43" s="71" t="n">
        <f aca="false">$C$22*C14</f>
        <v>1.93</v>
      </c>
      <c r="D43" s="71" t="n">
        <f aca="false">2*3.1415*C43</f>
        <v>12.12619</v>
      </c>
      <c r="E43" s="72" t="n">
        <f aca="false">D43/12</f>
        <v>1.01051583333333</v>
      </c>
      <c r="F43" s="72" t="n">
        <f aca="false">D43/16</f>
        <v>0.757886875</v>
      </c>
      <c r="G43" s="72" t="n">
        <f aca="false">D43/20</f>
        <v>0.6063095</v>
      </c>
    </row>
    <row r="44" customFormat="false" ht="12.75" hidden="false" customHeight="false" outlineLevel="0" collapsed="false">
      <c r="A44" s="69" t="n">
        <v>9</v>
      </c>
      <c r="B44" s="71" t="n">
        <f aca="false">$C$22*B15</f>
        <v>3.69</v>
      </c>
      <c r="C44" s="71" t="n">
        <f aca="false">$C$22*C15</f>
        <v>1.76</v>
      </c>
      <c r="D44" s="71" t="n">
        <f aca="false">2*3.1415*C44</f>
        <v>11.05808</v>
      </c>
      <c r="E44" s="72" t="n">
        <f aca="false">D44/12</f>
        <v>0.921506666666667</v>
      </c>
      <c r="F44" s="72" t="n">
        <f aca="false">D44/16</f>
        <v>0.69113</v>
      </c>
      <c r="G44" s="72" t="n">
        <f aca="false">D44/20</f>
        <v>0.552904</v>
      </c>
    </row>
    <row r="45" customFormat="false" ht="12.75" hidden="false" customHeight="false" outlineLevel="0" collapsed="false">
      <c r="A45" s="69" t="n">
        <v>10</v>
      </c>
      <c r="B45" s="71" t="n">
        <f aca="false">$C$22*B16</f>
        <v>4.1</v>
      </c>
      <c r="C45" s="71" t="n">
        <f aca="false">$C$22*C16</f>
        <v>1.53</v>
      </c>
      <c r="D45" s="71" t="n">
        <f aca="false">2*3.1415*C45</f>
        <v>9.61299</v>
      </c>
      <c r="E45" s="72" t="n">
        <f aca="false">D45/12</f>
        <v>0.8010825</v>
      </c>
      <c r="F45" s="72" t="n">
        <f aca="false">D45/16</f>
        <v>0.600811875</v>
      </c>
      <c r="G45" s="72" t="n">
        <f aca="false">D45/20</f>
        <v>0.4806495</v>
      </c>
    </row>
    <row r="46" customFormat="false" ht="12.75" hidden="false" customHeight="false" outlineLevel="0" collapsed="false">
      <c r="A46" s="69" t="n">
        <v>11</v>
      </c>
      <c r="B46" s="71" t="n">
        <f aca="false">$C$22*B17</f>
        <v>4.51</v>
      </c>
      <c r="C46" s="71" t="n">
        <f aca="false">$C$22*C17</f>
        <v>1.26</v>
      </c>
      <c r="D46" s="71" t="n">
        <f aca="false">2*3.1415*C46</f>
        <v>7.91658</v>
      </c>
      <c r="E46" s="72" t="n">
        <f aca="false">D46/12</f>
        <v>0.659715</v>
      </c>
      <c r="F46" s="72" t="n">
        <f aca="false">D46/16</f>
        <v>0.49478625</v>
      </c>
      <c r="G46" s="72" t="n">
        <f aca="false">D46/20</f>
        <v>0.395829</v>
      </c>
    </row>
    <row r="47" customFormat="false" ht="12.75" hidden="false" customHeight="false" outlineLevel="0" collapsed="false">
      <c r="A47" s="69" t="n">
        <v>12</v>
      </c>
      <c r="B47" s="71" t="n">
        <f aca="false">$C$22*B18</f>
        <v>4.92</v>
      </c>
      <c r="C47" s="71" t="n">
        <f aca="false">$C$22*C18</f>
        <v>0.98</v>
      </c>
      <c r="D47" s="71" t="n">
        <f aca="false">2*3.1415*C47</f>
        <v>6.15734</v>
      </c>
      <c r="E47" s="72" t="n">
        <f aca="false">D47/12</f>
        <v>0.513111666666667</v>
      </c>
      <c r="F47" s="72" t="n">
        <f aca="false">D47/16</f>
        <v>0.38483375</v>
      </c>
      <c r="G47" s="72" t="n">
        <f aca="false">D47/20</f>
        <v>0.307867</v>
      </c>
    </row>
    <row r="48" customFormat="false" ht="12.75" hidden="false" customHeight="false" outlineLevel="0" collapsed="false">
      <c r="A48" s="69" t="n">
        <v>13</v>
      </c>
      <c r="B48" s="71" t="n">
        <f aca="false">$C$22*B19</f>
        <v>5.33</v>
      </c>
      <c r="C48" s="71" t="n">
        <f aca="false">$C$22*C19</f>
        <v>0.7</v>
      </c>
      <c r="D48" s="71" t="n">
        <f aca="false">2*3.1415*C48</f>
        <v>4.3981</v>
      </c>
      <c r="E48" s="72" t="n">
        <f aca="false">D48/12</f>
        <v>0.366508333333333</v>
      </c>
      <c r="F48" s="72" t="n">
        <f aca="false">D48/16</f>
        <v>0.27488125</v>
      </c>
      <c r="G48" s="72" t="n">
        <f aca="false">D48/20</f>
        <v>0.219905</v>
      </c>
    </row>
    <row r="49" customFormat="false" ht="12.75" hidden="false" customHeight="false" outlineLevel="0" collapsed="false">
      <c r="A49" s="69" t="n">
        <v>14</v>
      </c>
      <c r="B49" s="71" t="n">
        <f aca="false">$C$22*B20</f>
        <v>5.74</v>
      </c>
      <c r="C49" s="71" t="n">
        <f aca="false">$C$22*C20</f>
        <v>0.42</v>
      </c>
      <c r="D49" s="71" t="n">
        <f aca="false">2*3.1415*C49</f>
        <v>2.63886</v>
      </c>
      <c r="E49" s="72" t="n">
        <f aca="false">D49/12</f>
        <v>0.219905</v>
      </c>
      <c r="F49" s="72" t="n">
        <f aca="false">D49/16</f>
        <v>0.16492875</v>
      </c>
      <c r="G49" s="72" t="n">
        <f aca="false">D49/20</f>
        <v>0.131943</v>
      </c>
    </row>
    <row r="50" customFormat="false" ht="12.75" hidden="false" customHeight="false" outlineLevel="0" collapsed="false">
      <c r="A50" s="73"/>
      <c r="B50" s="74"/>
      <c r="C50" s="74"/>
      <c r="D50" s="74"/>
      <c r="E50" s="75"/>
      <c r="F50" s="75"/>
      <c r="G50" s="76"/>
    </row>
    <row r="51" customFormat="false" ht="12.75" hidden="false" customHeight="false" outlineLevel="0" collapsed="false">
      <c r="A51" s="55"/>
      <c r="B51" s="77"/>
      <c r="C51" s="77"/>
      <c r="D51" s="56"/>
      <c r="E51" s="78"/>
      <c r="F51" s="78"/>
      <c r="G51" s="79"/>
    </row>
    <row r="52" customFormat="false" ht="12.75" hidden="false" customHeight="false" outlineLevel="0" collapsed="false">
      <c r="A52" s="55"/>
      <c r="B52" s="77"/>
      <c r="C52" s="77"/>
      <c r="D52" s="77"/>
      <c r="E52" s="78"/>
      <c r="F52" s="78"/>
      <c r="G52" s="79"/>
    </row>
    <row r="53" customFormat="false" ht="12.75" hidden="false" customHeight="false" outlineLevel="0" collapsed="false">
      <c r="A53" s="55"/>
      <c r="B53" s="77"/>
      <c r="C53" s="77"/>
      <c r="D53" s="77"/>
      <c r="E53" s="78"/>
      <c r="F53" s="78"/>
      <c r="G53" s="79"/>
    </row>
    <row r="54" customFormat="false" ht="12.75" hidden="false" customHeight="false" outlineLevel="0" collapsed="false">
      <c r="A54" s="55"/>
      <c r="B54" s="77"/>
      <c r="C54" s="77"/>
      <c r="D54" s="77"/>
      <c r="E54" s="78"/>
      <c r="F54" s="78"/>
      <c r="G54" s="79"/>
    </row>
    <row r="55" customFormat="false" ht="12.75" hidden="false" customHeight="false" outlineLevel="0" collapsed="false">
      <c r="A55" s="55"/>
      <c r="B55" s="77"/>
      <c r="C55" s="77"/>
      <c r="D55" s="77"/>
      <c r="E55" s="78"/>
      <c r="F55" s="78"/>
      <c r="G55" s="79"/>
    </row>
    <row r="56" customFormat="false" ht="12.75" hidden="false" customHeight="false" outlineLevel="0" collapsed="false">
      <c r="A56" s="55"/>
      <c r="B56" s="77"/>
      <c r="C56" s="77"/>
      <c r="D56" s="77"/>
      <c r="E56" s="78"/>
      <c r="F56" s="78"/>
      <c r="G56" s="79"/>
    </row>
    <row r="57" customFormat="false" ht="12.75" hidden="false" customHeight="false" outlineLevel="0" collapsed="false">
      <c r="A57" s="55"/>
      <c r="B57" s="77"/>
      <c r="C57" s="77"/>
      <c r="D57" s="77"/>
      <c r="E57" s="78"/>
      <c r="F57" s="78"/>
      <c r="G57" s="79"/>
    </row>
    <row r="58" customFormat="false" ht="12.75" hidden="false" customHeight="false" outlineLevel="0" collapsed="false">
      <c r="A58" s="55"/>
      <c r="B58" s="77"/>
      <c r="C58" s="77"/>
      <c r="D58" s="77"/>
      <c r="E58" s="78"/>
      <c r="F58" s="78"/>
      <c r="G58" s="79"/>
    </row>
    <row r="59" customFormat="false" ht="12.75" hidden="false" customHeight="false" outlineLevel="0" collapsed="false">
      <c r="A59" s="55"/>
      <c r="B59" s="77"/>
      <c r="C59" s="77"/>
      <c r="D59" s="77"/>
      <c r="E59" s="78"/>
      <c r="F59" s="78"/>
      <c r="G59" s="79"/>
    </row>
    <row r="60" customFormat="false" ht="12.75" hidden="false" customHeight="false" outlineLevel="0" collapsed="false">
      <c r="A60" s="55"/>
      <c r="B60" s="56"/>
      <c r="C60" s="56"/>
      <c r="D60" s="56"/>
      <c r="E60" s="56"/>
      <c r="F60" s="56"/>
      <c r="G60" s="58"/>
    </row>
    <row r="61" customFormat="false" ht="12.75" hidden="false" customHeight="false" outlineLevel="0" collapsed="false">
      <c r="A61" s="55"/>
      <c r="B61" s="56"/>
      <c r="C61" s="56"/>
      <c r="D61" s="56"/>
      <c r="E61" s="56"/>
      <c r="F61" s="56"/>
      <c r="G61" s="58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8"/>
    </row>
    <row r="63" customFormat="false" ht="12.75" hidden="false" customHeight="false" outlineLevel="0" collapsed="false">
      <c r="A63" s="55"/>
      <c r="B63" s="56"/>
      <c r="C63" s="56"/>
      <c r="D63" s="56"/>
      <c r="E63" s="56"/>
      <c r="F63" s="56"/>
      <c r="G63" s="58"/>
    </row>
    <row r="64" customFormat="false" ht="12.75" hidden="false" customHeight="false" outlineLevel="0" collapsed="false">
      <c r="A64" s="55"/>
      <c r="B64" s="56"/>
      <c r="C64" s="56"/>
      <c r="D64" s="56"/>
      <c r="E64" s="56"/>
      <c r="F64" s="56"/>
      <c r="G64" s="58"/>
    </row>
    <row r="65" customFormat="false" ht="12.75" hidden="false" customHeight="false" outlineLevel="0" collapsed="false">
      <c r="A65" s="55"/>
      <c r="B65" s="56"/>
      <c r="C65" s="56"/>
      <c r="D65" s="56"/>
      <c r="E65" s="56"/>
      <c r="F65" s="56"/>
      <c r="G65" s="58"/>
    </row>
    <row r="66" customFormat="false" ht="12.75" hidden="false" customHeight="false" outlineLevel="0" collapsed="false">
      <c r="A66" s="55"/>
      <c r="B66" s="56"/>
      <c r="C66" s="56"/>
      <c r="D66" s="56"/>
      <c r="E66" s="56"/>
      <c r="F66" s="56"/>
      <c r="G66" s="58"/>
    </row>
    <row r="67" customFormat="false" ht="12.75" hidden="false" customHeight="false" outlineLevel="0" collapsed="false">
      <c r="A67" s="55"/>
      <c r="B67" s="56"/>
      <c r="C67" s="56"/>
      <c r="D67" s="56"/>
      <c r="E67" s="56"/>
      <c r="F67" s="56"/>
      <c r="G67" s="58"/>
    </row>
    <row r="68" customFormat="false" ht="12.75" hidden="false" customHeight="false" outlineLevel="0" collapsed="false">
      <c r="A68" s="55"/>
      <c r="B68" s="56"/>
      <c r="C68" s="56"/>
      <c r="D68" s="56"/>
      <c r="E68" s="56"/>
      <c r="F68" s="56"/>
      <c r="G68" s="58"/>
    </row>
    <row r="69" customFormat="false" ht="12.75" hidden="false" customHeight="false" outlineLevel="0" collapsed="false">
      <c r="A69" s="55"/>
      <c r="B69" s="56"/>
      <c r="C69" s="56"/>
      <c r="D69" s="56"/>
      <c r="E69" s="56"/>
      <c r="F69" s="56"/>
      <c r="G69" s="58"/>
    </row>
    <row r="70" customFormat="false" ht="12.75" hidden="false" customHeight="false" outlineLevel="0" collapsed="false">
      <c r="A70" s="55"/>
      <c r="B70" s="56"/>
      <c r="C70" s="56"/>
      <c r="D70" s="56"/>
      <c r="E70" s="56"/>
      <c r="F70" s="56"/>
      <c r="G70" s="58"/>
    </row>
    <row r="71" customFormat="false" ht="12.75" hidden="false" customHeight="false" outlineLevel="0" collapsed="false">
      <c r="A71" s="55"/>
      <c r="B71" s="56"/>
      <c r="C71" s="56"/>
      <c r="D71" s="56"/>
      <c r="E71" s="56"/>
      <c r="F71" s="56"/>
      <c r="G71" s="58"/>
    </row>
    <row r="72" customFormat="false" ht="12.75" hidden="false" customHeight="false" outlineLevel="0" collapsed="false">
      <c r="A72" s="55"/>
      <c r="B72" s="56"/>
      <c r="C72" s="56"/>
      <c r="D72" s="56"/>
      <c r="E72" s="56"/>
      <c r="F72" s="56"/>
      <c r="G72" s="58"/>
    </row>
    <row r="73" customFormat="false" ht="12.75" hidden="false" customHeight="false" outlineLevel="0" collapsed="false">
      <c r="A73" s="55"/>
      <c r="B73" s="56"/>
      <c r="C73" s="56"/>
      <c r="D73" s="56"/>
      <c r="E73" s="56"/>
      <c r="F73" s="56"/>
      <c r="G73" s="58"/>
    </row>
    <row r="74" customFormat="false" ht="12.75" hidden="false" customHeight="false" outlineLevel="0" collapsed="false">
      <c r="A74" s="55"/>
      <c r="B74" s="56"/>
      <c r="C74" s="56"/>
      <c r="D74" s="56"/>
      <c r="E74" s="56"/>
      <c r="F74" s="56"/>
      <c r="G74" s="58"/>
    </row>
    <row r="75" customFormat="false" ht="12.75" hidden="false" customHeight="false" outlineLevel="0" collapsed="false">
      <c r="A75" s="55"/>
      <c r="B75" s="56"/>
      <c r="C75" s="56"/>
      <c r="D75" s="56"/>
      <c r="E75" s="56"/>
      <c r="F75" s="56"/>
      <c r="G75" s="58"/>
    </row>
    <row r="76" customFormat="false" ht="12.75" hidden="false" customHeight="false" outlineLevel="0" collapsed="false">
      <c r="A76" s="55"/>
      <c r="B76" s="56"/>
      <c r="C76" s="56"/>
      <c r="D76" s="56"/>
      <c r="E76" s="56"/>
      <c r="F76" s="56"/>
      <c r="G76" s="58"/>
    </row>
    <row r="77" customFormat="false" ht="12.75" hidden="false" customHeight="false" outlineLevel="0" collapsed="false">
      <c r="A77" s="61"/>
      <c r="B77" s="62"/>
      <c r="C77" s="62"/>
      <c r="D77" s="62"/>
      <c r="E77" s="62"/>
      <c r="F77" s="62"/>
      <c r="G77" s="63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7"/>
    </row>
    <row r="79" customFormat="false" ht="12.75" hidden="false" customHeight="false" outlineLevel="0" collapsed="false">
      <c r="A79" s="64" t="s">
        <v>40</v>
      </c>
      <c r="B79" s="52"/>
      <c r="C79" s="52"/>
      <c r="D79" s="52"/>
      <c r="E79" s="52"/>
      <c r="F79" s="52"/>
      <c r="G79" s="53"/>
    </row>
    <row r="80" customFormat="false" ht="12.75" hidden="false" customHeight="false" outlineLevel="0" collapsed="false">
      <c r="A80" s="55" t="s">
        <v>41</v>
      </c>
      <c r="B80" s="56"/>
      <c r="C80" s="56"/>
      <c r="D80" s="56"/>
      <c r="E80" s="56"/>
      <c r="F80" s="56"/>
      <c r="G80" s="58"/>
    </row>
    <row r="81" customFormat="false" ht="12.75" hidden="false" customHeight="false" outlineLevel="0" collapsed="false">
      <c r="A81" s="55" t="s">
        <v>42</v>
      </c>
      <c r="B81" s="56"/>
      <c r="C81" s="56"/>
      <c r="D81" s="56"/>
      <c r="E81" s="56"/>
      <c r="F81" s="56"/>
      <c r="G81" s="58"/>
    </row>
    <row r="82" customFormat="false" ht="12.75" hidden="false" customHeight="false" outlineLevel="0" collapsed="false">
      <c r="A82" s="61" t="s">
        <v>43</v>
      </c>
      <c r="B82" s="62"/>
      <c r="C82" s="62"/>
      <c r="D82" s="62"/>
      <c r="E82" s="62"/>
      <c r="F82" s="62"/>
      <c r="G82" s="63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7"/>
    </row>
    <row r="84" customFormat="false" ht="12.75" hidden="false" customHeight="true" outlineLevel="0" collapsed="false">
      <c r="A84" s="64" t="s">
        <v>44</v>
      </c>
      <c r="B84" s="52"/>
      <c r="C84" s="52"/>
      <c r="D84" s="80"/>
      <c r="E84" s="81" t="s">
        <v>45</v>
      </c>
      <c r="F84" s="52"/>
      <c r="G84" s="53"/>
    </row>
    <row r="85" customFormat="false" ht="12.75" hidden="false" customHeight="false" outlineLevel="0" collapsed="false">
      <c r="A85" s="55"/>
      <c r="B85" s="56"/>
      <c r="C85" s="56"/>
      <c r="D85" s="80"/>
      <c r="E85" s="56" t="s">
        <v>46</v>
      </c>
      <c r="F85" s="56"/>
      <c r="G85" s="58"/>
    </row>
    <row r="86" customFormat="false" ht="12.75" hidden="false" customHeight="false" outlineLevel="0" collapsed="false">
      <c r="A86" s="55" t="s">
        <v>47</v>
      </c>
      <c r="B86" s="56"/>
      <c r="C86" s="56"/>
      <c r="D86" s="80"/>
      <c r="E86" s="56" t="s">
        <v>48</v>
      </c>
      <c r="F86" s="56"/>
      <c r="G86" s="58"/>
    </row>
    <row r="87" customFormat="false" ht="12.75" hidden="false" customHeight="false" outlineLevel="0" collapsed="false">
      <c r="A87" s="55" t="s">
        <v>49</v>
      </c>
      <c r="B87" s="56"/>
      <c r="C87" s="56"/>
      <c r="D87" s="80"/>
      <c r="E87" s="56" t="s">
        <v>50</v>
      </c>
      <c r="F87" s="56"/>
      <c r="G87" s="58"/>
    </row>
    <row r="88" customFormat="false" ht="12.75" hidden="false" customHeight="false" outlineLevel="0" collapsed="false">
      <c r="A88" s="55" t="s">
        <v>51</v>
      </c>
      <c r="B88" s="56"/>
      <c r="C88" s="56"/>
      <c r="D88" s="80"/>
      <c r="E88" s="56" t="s">
        <v>52</v>
      </c>
      <c r="F88" s="56"/>
      <c r="G88" s="58"/>
    </row>
    <row r="89" customFormat="false" ht="12.75" hidden="false" customHeight="false" outlineLevel="0" collapsed="false">
      <c r="A89" s="55" t="s">
        <v>53</v>
      </c>
      <c r="B89" s="56"/>
      <c r="C89" s="56"/>
      <c r="D89" s="80"/>
      <c r="E89" s="56" t="s">
        <v>54</v>
      </c>
      <c r="F89" s="56"/>
      <c r="G89" s="58"/>
    </row>
    <row r="90" customFormat="false" ht="12.75" hidden="false" customHeight="false" outlineLevel="0" collapsed="false">
      <c r="A90" s="61" t="s">
        <v>55</v>
      </c>
      <c r="B90" s="62"/>
      <c r="C90" s="62"/>
      <c r="D90" s="82"/>
      <c r="E90" s="61" t="s">
        <v>56</v>
      </c>
      <c r="F90" s="62"/>
      <c r="G90" s="63"/>
    </row>
  </sheetData>
  <sheetProtection sheet="true" objects="true" scenarios="true"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07:38:17Z</dcterms:created>
  <dc:creator>schlegel, werner</dc:creator>
  <dc:description/>
  <dc:language>en-US</dc:language>
  <cp:lastModifiedBy>user</cp:lastModifiedBy>
  <cp:lastPrinted>1999-09-15T08:33:52Z</cp:lastPrinted>
  <dcterms:modified xsi:type="dcterms:W3CDTF">2002-03-10T11:40:59Z</dcterms:modified>
  <cp:revision>0</cp:revision>
  <dc:subject/>
  <dc:title/>
</cp:coreProperties>
</file>